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規模別集計" sheetId="1" state="visible" r:id="rId2"/>
  </sheets>
  <definedNames>
    <definedName function="false" hidden="false" localSheetId="0" name="_xlnm.Print_Titles" vbProcedure="false">規模別集計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t xml:space="preserve">１．組　　　合　　　員　　　数</t>
  </si>
  <si>
    <t xml:space="preserve">Number of Membership </t>
  </si>
  <si>
    <t xml:space="preserve">集計組合数</t>
  </si>
  <si>
    <t xml:space="preserve">              正          組          合          員</t>
  </si>
  <si>
    <t xml:space="preserve">准     組     合     員</t>
  </si>
  <si>
    <t xml:space="preserve">合     　　          計</t>
  </si>
  <si>
    <t xml:space="preserve">Total No. of coops. Surveyed</t>
  </si>
  <si>
    <t xml:space="preserve">Regular Membership</t>
  </si>
  <si>
    <t xml:space="preserve">Associate Membership</t>
  </si>
  <si>
    <t xml:space="preserve">Total</t>
  </si>
  <si>
    <t xml:space="preserve">個        人</t>
  </si>
  <si>
    <t xml:space="preserve">団        体</t>
  </si>
  <si>
    <t xml:space="preserve">団　　　体</t>
  </si>
  <si>
    <t xml:space="preserve">計</t>
  </si>
  <si>
    <t xml:space="preserve">Individuals</t>
  </si>
  <si>
    <t xml:space="preserve">う ち 女 性</t>
  </si>
  <si>
    <t xml:space="preserve">Groups</t>
  </si>
  <si>
    <t xml:space="preserve">農事組合法人</t>
  </si>
  <si>
    <t xml:space="preserve">株式会社</t>
  </si>
  <si>
    <t xml:space="preserve">合名会社</t>
  </si>
  <si>
    <t xml:space="preserve">合資会社</t>
  </si>
  <si>
    <t xml:space="preserve">of which Female</t>
  </si>
  <si>
    <r>
      <rPr>
        <sz val="11"/>
        <rFont val="ＭＳ 明朝"/>
        <family val="1"/>
        <charset val="128"/>
      </rPr>
      <t xml:space="preserve">Agricultural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producer's</t>
    </r>
  </si>
  <si>
    <t xml:space="preserve">Joint-stock</t>
  </si>
  <si>
    <t xml:space="preserve">unlimited</t>
  </si>
  <si>
    <t xml:space="preserve">limited</t>
  </si>
  <si>
    <r>
      <rPr>
        <sz val="11"/>
        <rFont val="ＭＳ 明朝"/>
        <family val="1"/>
        <charset val="128"/>
      </rPr>
      <t xml:space="preserve">cooperative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corporation</t>
    </r>
  </si>
  <si>
    <t xml:space="preserve">corporation</t>
  </si>
  <si>
    <t xml:space="preserve">patnership</t>
  </si>
  <si>
    <t xml:space="preserve">partnership</t>
  </si>
  <si>
    <t xml:space="preserve">The Above is English Translation</t>
  </si>
  <si>
    <t xml:space="preserve">　　　　　　組合</t>
  </si>
  <si>
    <t xml:space="preserve">　　　　　　　人</t>
  </si>
  <si>
    <t xml:space="preserve">団体</t>
  </si>
  <si>
    <t xml:space="preserve">社</t>
  </si>
  <si>
    <t xml:space="preserve">人</t>
  </si>
  <si>
    <t xml:space="preserve">　　　　　　人＋団体</t>
  </si>
  <si>
    <t xml:space="preserve">実</t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戸未満</t>
    </r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2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3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50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999</t>
    </r>
    <r>
      <rPr>
        <sz val="11"/>
        <rFont val="Noto Sans"/>
        <family val="2"/>
      </rPr>
      <t xml:space="preserve">戸</t>
    </r>
  </si>
  <si>
    <r>
      <rPr>
        <sz val="11"/>
        <rFont val="ＭＳ 明朝"/>
        <family val="1"/>
        <charset val="128"/>
      </rPr>
      <t xml:space="preserve">10,000</t>
    </r>
    <r>
      <rPr>
        <sz val="11"/>
        <rFont val="Noto Sans"/>
        <family val="2"/>
      </rPr>
      <t xml:space="preserve">戸以上</t>
    </r>
  </si>
  <si>
    <t xml:space="preserve">数</t>
  </si>
  <si>
    <t xml:space="preserve">平</t>
  </si>
  <si>
    <t xml:space="preserve">-</t>
  </si>
  <si>
    <t xml:space="preserve">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###\ ###\ ###\ ###"/>
    <numFmt numFmtId="167" formatCode="_ * ###\ ###\ ###\ ##0;_ * \▲###\ ###\ ###\ ##0;_ * \0;_ @"/>
    <numFmt numFmtId="168" formatCode="_ * ###\ ###\ ###\ ##0.0;_ * \▲###\ ###\ ###\ ##0.0;_ * &quot;0.0&quot;;_ @"/>
    <numFmt numFmtId="169" formatCode="\ ###\ ###\ ##0.0"/>
  </numFmts>
  <fonts count="33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6"/>
      <name val="ＭＳ 明朝"/>
      <family val="1"/>
      <charset val="128"/>
    </font>
    <font>
      <sz val="15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8"/>
      <color rgb="FF000000"/>
      <name val="明朝"/>
      <family val="1"/>
      <charset val="128"/>
    </font>
    <font>
      <sz val="4"/>
      <color rgb="FF000000"/>
      <name val="明朝"/>
      <family val="1"/>
      <charset val="128"/>
    </font>
    <font>
      <sz val="5"/>
      <color rgb="FF000000"/>
      <name val="明朝"/>
      <family val="1"/>
      <charset val="128"/>
    </font>
    <font>
      <sz val="4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142560</xdr:rowOff>
    </xdr:from>
    <xdr:to>
      <xdr:col>1</xdr:col>
      <xdr:colOff>126360</xdr:colOff>
      <xdr:row>30</xdr:row>
      <xdr:rowOff>51840</xdr:rowOff>
    </xdr:to>
    <xdr:grpSp>
      <xdr:nvGrpSpPr>
        <xdr:cNvPr id="0" name="Group 70"/>
        <xdr:cNvGrpSpPr/>
      </xdr:nvGrpSpPr>
      <xdr:grpSpPr>
        <a:xfrm>
          <a:off x="229320" y="4160160"/>
          <a:ext cx="126360" cy="1366560"/>
          <a:chOff x="229320" y="4160160"/>
          <a:chExt cx="126360" cy="1366560"/>
        </a:xfrm>
      </xdr:grpSpPr>
      <xdr:sp>
        <xdr:nvSpPr>
          <xdr:cNvPr id="1" name="Line 71"/>
          <xdr:cNvSpPr/>
        </xdr:nvSpPr>
        <xdr:spPr>
          <a:xfrm flipV="1">
            <a:off x="234720" y="4160160"/>
            <a:ext cx="120960" cy="6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2"/>
          <xdr:cNvSpPr/>
        </xdr:nvSpPr>
        <xdr:spPr>
          <a:xfrm>
            <a:off x="229320" y="4231440"/>
            <a:ext cx="0" cy="124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3"/>
          <xdr:cNvSpPr/>
        </xdr:nvSpPr>
        <xdr:spPr>
          <a:xfrm flipH="1" flipV="1">
            <a:off x="229320" y="5486400"/>
            <a:ext cx="104400" cy="40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126360</xdr:colOff>
      <xdr:row>20</xdr:row>
      <xdr:rowOff>42480</xdr:rowOff>
    </xdr:to>
    <xdr:grpSp>
      <xdr:nvGrpSpPr>
        <xdr:cNvPr id="4" name="Group 90"/>
        <xdr:cNvGrpSpPr/>
      </xdr:nvGrpSpPr>
      <xdr:grpSpPr>
        <a:xfrm>
          <a:off x="229320" y="2531520"/>
          <a:ext cx="126360" cy="1366560"/>
          <a:chOff x="229320" y="2531520"/>
          <a:chExt cx="126360" cy="1366560"/>
        </a:xfrm>
      </xdr:grpSpPr>
      <xdr:sp>
        <xdr:nvSpPr>
          <xdr:cNvPr id="5" name="Line 91"/>
          <xdr:cNvSpPr/>
        </xdr:nvSpPr>
        <xdr:spPr>
          <a:xfrm flipV="1">
            <a:off x="234720" y="2531520"/>
            <a:ext cx="120960" cy="6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2"/>
          <xdr:cNvSpPr/>
        </xdr:nvSpPr>
        <xdr:spPr>
          <a:xfrm>
            <a:off x="229320" y="2602800"/>
            <a:ext cx="0" cy="124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3"/>
          <xdr:cNvSpPr/>
        </xdr:nvSpPr>
        <xdr:spPr>
          <a:xfrm flipH="1" flipV="1">
            <a:off x="229320" y="3857760"/>
            <a:ext cx="104400" cy="40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80</xdr:colOff>
      <xdr:row>5</xdr:row>
      <xdr:rowOff>38160</xdr:rowOff>
    </xdr:from>
    <xdr:to>
      <xdr:col>1</xdr:col>
      <xdr:colOff>1289880</xdr:colOff>
      <xdr:row>8</xdr:row>
      <xdr:rowOff>10080</xdr:rowOff>
    </xdr:to>
    <xdr:sp>
      <xdr:nvSpPr>
        <xdr:cNvPr id="8" name="Rectangle 94"/>
        <xdr:cNvSpPr/>
      </xdr:nvSpPr>
      <xdr:spPr>
        <a:xfrm>
          <a:off x="10080" y="1219320"/>
          <a:ext cx="1509120" cy="56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ctual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No.of    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Coops.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Surveyed </a:t>
          </a:r>
          <a:endParaRPr b="0" lang="en-US" sz="4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360</xdr:colOff>
      <xdr:row>5</xdr:row>
      <xdr:rowOff>28800</xdr:rowOff>
    </xdr:from>
    <xdr:to>
      <xdr:col>1</xdr:col>
      <xdr:colOff>221400</xdr:colOff>
      <xdr:row>8</xdr:row>
      <xdr:rowOff>66600</xdr:rowOff>
    </xdr:to>
    <xdr:sp>
      <xdr:nvSpPr>
        <xdr:cNvPr id="9" name="AutoShape 95"/>
        <xdr:cNvSpPr/>
      </xdr:nvSpPr>
      <xdr:spPr>
        <a:xfrm>
          <a:off x="409680" y="1209960"/>
          <a:ext cx="41040" cy="630720"/>
        </a:xfrm>
        <a:custGeom>
          <a:avLst/>
          <a:gdLst>
            <a:gd name="textAreaLeft" fmla="*/ 11880 w 41040"/>
            <a:gd name="textAreaRight" fmla="*/ 41400 w 41040"/>
            <a:gd name="textAreaTop" fmla="*/ 26280 h 630720"/>
            <a:gd name="textAreaBottom" fmla="*/ 604440 h 630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760</xdr:colOff>
      <xdr:row>5</xdr:row>
      <xdr:rowOff>9360</xdr:rowOff>
    </xdr:from>
    <xdr:to>
      <xdr:col>1</xdr:col>
      <xdr:colOff>640440</xdr:colOff>
      <xdr:row>8</xdr:row>
      <xdr:rowOff>104760</xdr:rowOff>
    </xdr:to>
    <xdr:sp>
      <xdr:nvSpPr>
        <xdr:cNvPr id="10" name="Rectangle 96"/>
        <xdr:cNvSpPr/>
      </xdr:nvSpPr>
      <xdr:spPr>
        <a:xfrm>
          <a:off x="469080" y="1190520"/>
          <a:ext cx="400680" cy="68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1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2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2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3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9720</xdr:colOff>
      <xdr:row>7</xdr:row>
      <xdr:rowOff>123840</xdr:rowOff>
    </xdr:from>
    <xdr:to>
      <xdr:col>1</xdr:col>
      <xdr:colOff>860400</xdr:colOff>
      <xdr:row>10</xdr:row>
      <xdr:rowOff>181440</xdr:rowOff>
    </xdr:to>
    <xdr:sp>
      <xdr:nvSpPr>
        <xdr:cNvPr id="11" name="AutoShape 97"/>
        <xdr:cNvSpPr/>
      </xdr:nvSpPr>
      <xdr:spPr>
        <a:xfrm>
          <a:off x="1049040" y="1704960"/>
          <a:ext cx="40680" cy="636840"/>
        </a:xfrm>
        <a:custGeom>
          <a:avLst/>
          <a:gdLst>
            <a:gd name="textAreaLeft" fmla="*/ 11880 w 40680"/>
            <a:gd name="textAreaRight" fmla="*/ 41040 w 40680"/>
            <a:gd name="textAreaTop" fmla="*/ 26280 h 636840"/>
            <a:gd name="textAreaBottom" fmla="*/ 610560 h 636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9560</xdr:colOff>
      <xdr:row>7</xdr:row>
      <xdr:rowOff>95040</xdr:rowOff>
    </xdr:from>
    <xdr:to>
      <xdr:col>1</xdr:col>
      <xdr:colOff>1289880</xdr:colOff>
      <xdr:row>10</xdr:row>
      <xdr:rowOff>190440</xdr:rowOff>
    </xdr:to>
    <xdr:sp>
      <xdr:nvSpPr>
        <xdr:cNvPr id="12" name="Rectangle 98"/>
        <xdr:cNvSpPr/>
      </xdr:nvSpPr>
      <xdr:spPr>
        <a:xfrm>
          <a:off x="1118880" y="1676160"/>
          <a:ext cx="400320" cy="67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1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2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2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3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4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5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9999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10000</a:t>
          </a:r>
          <a:r>
            <a:rPr b="0" lang="zh-CN" sz="400" spc="-1" strike="noStrike">
              <a:solidFill>
                <a:srgbClr val="000000"/>
              </a:solidFill>
              <a:latin typeface="明朝"/>
            </a:rPr>
            <a:t>～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8</xdr:row>
      <xdr:rowOff>38520</xdr:rowOff>
    </xdr:from>
    <xdr:to>
      <xdr:col>1</xdr:col>
      <xdr:colOff>790560</xdr:colOff>
      <xdr:row>10</xdr:row>
      <xdr:rowOff>237960</xdr:rowOff>
    </xdr:to>
    <xdr:sp>
      <xdr:nvSpPr>
        <xdr:cNvPr id="13" name="Rectangle 99"/>
        <xdr:cNvSpPr/>
      </xdr:nvSpPr>
      <xdr:spPr>
        <a:xfrm>
          <a:off x="628560" y="1812600"/>
          <a:ext cx="391320" cy="5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Average Per    Coop. by        Regular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Member   Households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126360</xdr:colOff>
      <xdr:row>20</xdr:row>
      <xdr:rowOff>42480</xdr:rowOff>
    </xdr:to>
    <xdr:grpSp>
      <xdr:nvGrpSpPr>
        <xdr:cNvPr id="14" name="Group 100"/>
        <xdr:cNvGrpSpPr/>
      </xdr:nvGrpSpPr>
      <xdr:grpSpPr>
        <a:xfrm>
          <a:off x="229320" y="2531520"/>
          <a:ext cx="126360" cy="1366560"/>
          <a:chOff x="229320" y="2531520"/>
          <a:chExt cx="126360" cy="1366560"/>
        </a:xfrm>
      </xdr:grpSpPr>
      <xdr:sp>
        <xdr:nvSpPr>
          <xdr:cNvPr id="15" name="Line 101"/>
          <xdr:cNvSpPr/>
        </xdr:nvSpPr>
        <xdr:spPr>
          <a:xfrm flipV="1">
            <a:off x="234720" y="2531520"/>
            <a:ext cx="120960" cy="6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2"/>
          <xdr:cNvSpPr/>
        </xdr:nvSpPr>
        <xdr:spPr>
          <a:xfrm>
            <a:off x="229320" y="2602800"/>
            <a:ext cx="0" cy="124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03"/>
          <xdr:cNvSpPr/>
        </xdr:nvSpPr>
        <xdr:spPr>
          <a:xfrm flipH="1" flipV="1">
            <a:off x="229320" y="3857760"/>
            <a:ext cx="104400" cy="40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20.121093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6.86"/>
    <col collapsed="false" customWidth="true" hidden="false" outlineLevel="0" max="10" min="3" style="1" width="17.36"/>
    <col collapsed="false" customWidth="true" hidden="false" outlineLevel="0" max="18" min="11" style="1" width="18.49"/>
    <col collapsed="false" customWidth="false" hidden="false" outlineLevel="0" max="257" min="19" style="1" width="20.12"/>
  </cols>
  <sheetData>
    <row r="1" customFormat="false" ht="13.5" hidden="false" customHeight="false" outlineLevel="0" collapsed="false">
      <c r="K1" s="2"/>
      <c r="L1" s="2"/>
      <c r="M1" s="2"/>
      <c r="N1" s="2"/>
      <c r="O1" s="2"/>
    </row>
    <row r="2" customFormat="false" ht="24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4"/>
      <c r="O2" s="4"/>
    </row>
    <row r="3" customFormat="false" ht="18.7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  <c r="J3" s="5"/>
      <c r="N3" s="6"/>
      <c r="O3" s="6"/>
      <c r="P3" s="6"/>
      <c r="Q3" s="6"/>
      <c r="R3" s="6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/>
      <c r="N4" s="8"/>
      <c r="O4" s="8"/>
      <c r="P4" s="7"/>
      <c r="Q4" s="8"/>
      <c r="R4" s="8"/>
    </row>
    <row r="5" customFormat="false" ht="18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9"/>
      <c r="O5" s="9"/>
      <c r="P5" s="11"/>
      <c r="Q5" s="9"/>
      <c r="R5" s="9"/>
    </row>
    <row r="6" s="12" customFormat="true" ht="15.75" hidden="false" customHeight="true" outlineLevel="0" collapsed="false">
      <c r="B6" s="13"/>
      <c r="C6" s="14" t="s">
        <v>2</v>
      </c>
      <c r="D6" s="15" t="s">
        <v>3</v>
      </c>
      <c r="E6" s="15"/>
      <c r="F6" s="15"/>
      <c r="G6" s="15"/>
      <c r="H6" s="15"/>
      <c r="I6" s="15"/>
      <c r="J6" s="15"/>
      <c r="K6" s="16" t="s">
        <v>4</v>
      </c>
      <c r="L6" s="16"/>
      <c r="M6" s="16"/>
      <c r="N6" s="16"/>
      <c r="O6" s="16"/>
      <c r="P6" s="16" t="s">
        <v>5</v>
      </c>
      <c r="Q6" s="16"/>
      <c r="R6" s="16"/>
    </row>
    <row r="7" s="12" customFormat="true" ht="15.75" hidden="false" customHeight="true" outlineLevel="0" collapsed="false">
      <c r="B7" s="13"/>
      <c r="C7" s="17" t="s">
        <v>6</v>
      </c>
      <c r="D7" s="18" t="s">
        <v>7</v>
      </c>
      <c r="E7" s="18"/>
      <c r="F7" s="18"/>
      <c r="G7" s="18"/>
      <c r="H7" s="18"/>
      <c r="I7" s="18"/>
      <c r="J7" s="18"/>
      <c r="K7" s="19" t="s">
        <v>8</v>
      </c>
      <c r="L7" s="19"/>
      <c r="M7" s="19"/>
      <c r="N7" s="19"/>
      <c r="O7" s="19"/>
      <c r="P7" s="19" t="s">
        <v>9</v>
      </c>
      <c r="Q7" s="19"/>
      <c r="R7" s="19"/>
    </row>
    <row r="8" s="20" customFormat="true" ht="15.2" hidden="false" customHeight="true" outlineLevel="0" collapsed="false">
      <c r="B8" s="21"/>
      <c r="C8" s="17"/>
      <c r="D8" s="15" t="s">
        <v>10</v>
      </c>
      <c r="E8" s="22"/>
      <c r="F8" s="23" t="s">
        <v>11</v>
      </c>
      <c r="G8" s="24"/>
      <c r="H8" s="23"/>
      <c r="I8" s="23"/>
      <c r="J8" s="21"/>
      <c r="K8" s="25" t="s">
        <v>12</v>
      </c>
      <c r="L8" s="25"/>
      <c r="M8" s="25"/>
      <c r="N8" s="25"/>
      <c r="O8" s="26" t="s">
        <v>13</v>
      </c>
      <c r="P8" s="15" t="s">
        <v>10</v>
      </c>
      <c r="Q8" s="27" t="s">
        <v>11</v>
      </c>
      <c r="R8" s="26" t="s">
        <v>13</v>
      </c>
    </row>
    <row r="9" s="20" customFormat="true" ht="15.2" hidden="false" customHeight="true" outlineLevel="0" collapsed="false">
      <c r="B9" s="21"/>
      <c r="C9" s="17"/>
      <c r="D9" s="28" t="s">
        <v>14</v>
      </c>
      <c r="E9" s="29" t="s">
        <v>15</v>
      </c>
      <c r="F9" s="21" t="s">
        <v>16</v>
      </c>
      <c r="G9" s="29" t="s">
        <v>17</v>
      </c>
      <c r="H9" s="29" t="s">
        <v>18</v>
      </c>
      <c r="I9" s="29" t="s">
        <v>19</v>
      </c>
      <c r="J9" s="29" t="s">
        <v>20</v>
      </c>
      <c r="K9" s="29" t="s">
        <v>17</v>
      </c>
      <c r="L9" s="29" t="s">
        <v>18</v>
      </c>
      <c r="M9" s="29" t="s">
        <v>19</v>
      </c>
      <c r="N9" s="29" t="s">
        <v>20</v>
      </c>
      <c r="O9" s="21" t="s">
        <v>9</v>
      </c>
      <c r="P9" s="28" t="s">
        <v>14</v>
      </c>
      <c r="Q9" s="30" t="s">
        <v>16</v>
      </c>
      <c r="R9" s="28" t="s">
        <v>9</v>
      </c>
    </row>
    <row r="10" s="20" customFormat="true" ht="15.2" hidden="false" customHeight="true" outlineLevel="0" collapsed="false">
      <c r="B10" s="21"/>
      <c r="C10" s="31"/>
      <c r="D10" s="28"/>
      <c r="E10" s="28" t="s">
        <v>21</v>
      </c>
      <c r="F10" s="21"/>
      <c r="G10" s="32" t="s">
        <v>22</v>
      </c>
      <c r="H10" s="32" t="s">
        <v>23</v>
      </c>
      <c r="I10" s="32" t="s">
        <v>24</v>
      </c>
      <c r="J10" s="32" t="s">
        <v>25</v>
      </c>
      <c r="K10" s="32" t="s">
        <v>22</v>
      </c>
      <c r="L10" s="32" t="s">
        <v>23</v>
      </c>
      <c r="M10" s="32" t="s">
        <v>24</v>
      </c>
      <c r="N10" s="32" t="s">
        <v>25</v>
      </c>
      <c r="O10" s="21"/>
      <c r="P10" s="28"/>
      <c r="Q10" s="30"/>
      <c r="R10" s="33"/>
    </row>
    <row r="11" s="20" customFormat="true" ht="18.75" hidden="false" customHeight="true" outlineLevel="0" collapsed="false">
      <c r="A11" s="34"/>
      <c r="B11" s="22"/>
      <c r="C11" s="35"/>
      <c r="D11" s="36"/>
      <c r="E11" s="19"/>
      <c r="F11" s="22"/>
      <c r="G11" s="32" t="s">
        <v>26</v>
      </c>
      <c r="H11" s="37" t="s">
        <v>27</v>
      </c>
      <c r="I11" s="38" t="s">
        <v>28</v>
      </c>
      <c r="J11" s="37" t="s">
        <v>29</v>
      </c>
      <c r="K11" s="32" t="s">
        <v>26</v>
      </c>
      <c r="L11" s="37" t="s">
        <v>27</v>
      </c>
      <c r="M11" s="38" t="s">
        <v>28</v>
      </c>
      <c r="N11" s="37" t="s">
        <v>29</v>
      </c>
      <c r="O11" s="22"/>
      <c r="P11" s="22"/>
      <c r="Q11" s="34"/>
      <c r="R11" s="37"/>
    </row>
    <row r="12" customFormat="false" ht="12.75" hidden="false" customHeight="true" outlineLevel="0" collapsed="false">
      <c r="A12" s="39" t="s">
        <v>30</v>
      </c>
      <c r="B12" s="39"/>
      <c r="C12" s="40" t="s">
        <v>31</v>
      </c>
      <c r="D12" s="40" t="s">
        <v>32</v>
      </c>
      <c r="E12" s="40" t="s">
        <v>32</v>
      </c>
      <c r="F12" s="41" t="s">
        <v>33</v>
      </c>
      <c r="G12" s="42" t="s">
        <v>33</v>
      </c>
      <c r="H12" s="43" t="s">
        <v>34</v>
      </c>
      <c r="I12" s="43" t="s">
        <v>34</v>
      </c>
      <c r="J12" s="43" t="s">
        <v>34</v>
      </c>
      <c r="K12" s="42" t="s">
        <v>33</v>
      </c>
      <c r="L12" s="43" t="s">
        <v>34</v>
      </c>
      <c r="M12" s="41" t="s">
        <v>34</v>
      </c>
      <c r="N12" s="41" t="s">
        <v>34</v>
      </c>
      <c r="O12" s="41" t="s">
        <v>35</v>
      </c>
      <c r="P12" s="41" t="s">
        <v>35</v>
      </c>
      <c r="Q12" s="41" t="s">
        <v>33</v>
      </c>
      <c r="R12" s="41" t="s">
        <v>36</v>
      </c>
    </row>
    <row r="13" s="44" customFormat="true" ht="12.75" hidden="false" customHeight="true" outlineLevel="0" collapsed="false">
      <c r="A13" s="44" t="s">
        <v>37</v>
      </c>
      <c r="B13" s="45" t="s">
        <v>38</v>
      </c>
      <c r="C13" s="46" t="n">
        <v>122</v>
      </c>
      <c r="D13" s="46" t="n">
        <v>40684</v>
      </c>
      <c r="E13" s="46" t="n">
        <v>5237</v>
      </c>
      <c r="F13" s="46" t="n">
        <v>1353</v>
      </c>
      <c r="G13" s="46" t="n">
        <v>254</v>
      </c>
      <c r="H13" s="46" t="n">
        <v>579</v>
      </c>
      <c r="I13" s="46" t="n">
        <v>9</v>
      </c>
      <c r="J13" s="46" t="n">
        <v>7</v>
      </c>
      <c r="K13" s="46" t="n">
        <v>525</v>
      </c>
      <c r="L13" s="46" t="n">
        <v>341</v>
      </c>
      <c r="M13" s="46" t="n">
        <v>11</v>
      </c>
      <c r="N13" s="46" t="n">
        <v>6</v>
      </c>
      <c r="O13" s="46" t="n">
        <v>123661</v>
      </c>
      <c r="P13" s="46" t="n">
        <v>160638</v>
      </c>
      <c r="Q13" s="46" t="n">
        <v>5060</v>
      </c>
      <c r="R13" s="46" t="n">
        <v>165698</v>
      </c>
    </row>
    <row r="14" s="44" customFormat="true" ht="12.75" hidden="false" customHeight="true" outlineLevel="0" collapsed="false">
      <c r="B14" s="45" t="s">
        <v>39</v>
      </c>
      <c r="C14" s="46" t="n">
        <v>78</v>
      </c>
      <c r="D14" s="46" t="n">
        <v>71016</v>
      </c>
      <c r="E14" s="46" t="n">
        <v>14780</v>
      </c>
      <c r="F14" s="46" t="n">
        <v>412</v>
      </c>
      <c r="G14" s="46" t="n">
        <v>101</v>
      </c>
      <c r="H14" s="46" t="n">
        <v>161</v>
      </c>
      <c r="I14" s="46" t="n">
        <v>0</v>
      </c>
      <c r="J14" s="46" t="n">
        <v>18</v>
      </c>
      <c r="K14" s="46" t="n">
        <v>177</v>
      </c>
      <c r="L14" s="46" t="n">
        <v>348</v>
      </c>
      <c r="M14" s="46" t="n">
        <v>21</v>
      </c>
      <c r="N14" s="46" t="n">
        <v>97</v>
      </c>
      <c r="O14" s="46" t="n">
        <v>111216</v>
      </c>
      <c r="P14" s="46" t="n">
        <v>179756</v>
      </c>
      <c r="Q14" s="46" t="n">
        <v>2888</v>
      </c>
      <c r="R14" s="46" t="n">
        <v>182644</v>
      </c>
    </row>
    <row r="15" s="44" customFormat="true" ht="12.75" hidden="false" customHeight="true" outlineLevel="0" collapsed="false">
      <c r="B15" s="45" t="s">
        <v>40</v>
      </c>
      <c r="C15" s="46" t="n">
        <v>77</v>
      </c>
      <c r="D15" s="46" t="n">
        <v>134775</v>
      </c>
      <c r="E15" s="46" t="n">
        <v>23025</v>
      </c>
      <c r="F15" s="46" t="n">
        <v>696</v>
      </c>
      <c r="G15" s="46" t="n">
        <v>211</v>
      </c>
      <c r="H15" s="46" t="n">
        <v>255</v>
      </c>
      <c r="I15" s="46" t="n">
        <v>4</v>
      </c>
      <c r="J15" s="46" t="n">
        <v>0</v>
      </c>
      <c r="K15" s="46" t="n">
        <v>572</v>
      </c>
      <c r="L15" s="46" t="n">
        <v>588</v>
      </c>
      <c r="M15" s="46" t="n">
        <v>2</v>
      </c>
      <c r="N15" s="46" t="n">
        <v>2</v>
      </c>
      <c r="O15" s="46" t="n">
        <v>217654</v>
      </c>
      <c r="P15" s="46" t="n">
        <v>347432</v>
      </c>
      <c r="Q15" s="46" t="n">
        <v>5693</v>
      </c>
      <c r="R15" s="46" t="n">
        <v>353125</v>
      </c>
    </row>
    <row r="16" s="44" customFormat="true" ht="12.75" hidden="false" customHeight="true" outlineLevel="0" collapsed="false">
      <c r="B16" s="45" t="s">
        <v>41</v>
      </c>
      <c r="C16" s="46" t="n">
        <v>75</v>
      </c>
      <c r="D16" s="46" t="n">
        <v>217195</v>
      </c>
      <c r="E16" s="46" t="n">
        <v>39441</v>
      </c>
      <c r="F16" s="46" t="n">
        <v>453</v>
      </c>
      <c r="G16" s="46" t="n">
        <v>154</v>
      </c>
      <c r="H16" s="46" t="n">
        <v>119</v>
      </c>
      <c r="I16" s="46" t="n">
        <v>2</v>
      </c>
      <c r="J16" s="46" t="n">
        <v>17</v>
      </c>
      <c r="K16" s="46" t="n">
        <v>156</v>
      </c>
      <c r="L16" s="46" t="n">
        <v>730</v>
      </c>
      <c r="M16" s="46" t="n">
        <v>15</v>
      </c>
      <c r="N16" s="46" t="n">
        <v>5</v>
      </c>
      <c r="O16" s="46" t="n">
        <v>328079</v>
      </c>
      <c r="P16" s="46" t="n">
        <v>541684</v>
      </c>
      <c r="Q16" s="46" t="n">
        <v>4043</v>
      </c>
      <c r="R16" s="46" t="n">
        <v>545727</v>
      </c>
    </row>
    <row r="17" s="44" customFormat="true" ht="12.75" hidden="false" customHeight="true" outlineLevel="0" collapsed="false">
      <c r="B17" s="45" t="s">
        <v>42</v>
      </c>
      <c r="C17" s="46" t="n">
        <v>139</v>
      </c>
      <c r="D17" s="46" t="n">
        <v>631800</v>
      </c>
      <c r="E17" s="46" t="n">
        <v>113505</v>
      </c>
      <c r="F17" s="46" t="n">
        <v>1361</v>
      </c>
      <c r="G17" s="46" t="n">
        <v>600</v>
      </c>
      <c r="H17" s="46" t="n">
        <v>369</v>
      </c>
      <c r="I17" s="46" t="n">
        <v>0</v>
      </c>
      <c r="J17" s="46" t="n">
        <v>2</v>
      </c>
      <c r="K17" s="46" t="n">
        <v>584</v>
      </c>
      <c r="L17" s="46" t="n">
        <v>2442</v>
      </c>
      <c r="M17" s="46" t="n">
        <v>1</v>
      </c>
      <c r="N17" s="46" t="n">
        <v>172</v>
      </c>
      <c r="O17" s="46" t="n">
        <v>753028</v>
      </c>
      <c r="P17" s="46" t="n">
        <v>1373767</v>
      </c>
      <c r="Q17" s="46" t="n">
        <v>12422</v>
      </c>
      <c r="R17" s="46" t="n">
        <v>1386189</v>
      </c>
    </row>
    <row r="18" customFormat="false" ht="12.75" hidden="false" customHeight="true" outlineLevel="0" collapsed="false">
      <c r="A18" s="44"/>
      <c r="B18" s="45" t="s">
        <v>43</v>
      </c>
      <c r="C18" s="46" t="n">
        <v>222</v>
      </c>
      <c r="D18" s="46" t="n">
        <v>1853446</v>
      </c>
      <c r="E18" s="46" t="n">
        <v>322762</v>
      </c>
      <c r="F18" s="46" t="n">
        <v>3524</v>
      </c>
      <c r="G18" s="46" t="n">
        <v>1379</v>
      </c>
      <c r="H18" s="46" t="n">
        <v>817</v>
      </c>
      <c r="I18" s="46" t="n">
        <v>11</v>
      </c>
      <c r="J18" s="46" t="n">
        <v>28</v>
      </c>
      <c r="K18" s="46" t="n">
        <v>2088</v>
      </c>
      <c r="L18" s="46" t="n">
        <v>3968</v>
      </c>
      <c r="M18" s="46" t="n">
        <v>325</v>
      </c>
      <c r="N18" s="46" t="n">
        <v>210</v>
      </c>
      <c r="O18" s="46" t="n">
        <v>1499780</v>
      </c>
      <c r="P18" s="46" t="n">
        <v>3326104</v>
      </c>
      <c r="Q18" s="46" t="n">
        <v>30646</v>
      </c>
      <c r="R18" s="46" t="n">
        <v>3356750</v>
      </c>
    </row>
    <row r="19" customFormat="false" ht="12.75" hidden="false" customHeight="true" outlineLevel="0" collapsed="false">
      <c r="A19" s="44"/>
      <c r="B19" s="45" t="s">
        <v>44</v>
      </c>
      <c r="C19" s="46" t="n">
        <v>105</v>
      </c>
      <c r="D19" s="46" t="n">
        <v>1928448</v>
      </c>
      <c r="E19" s="46" t="n">
        <v>334488</v>
      </c>
      <c r="F19" s="46" t="n">
        <v>3286</v>
      </c>
      <c r="G19" s="46" t="n">
        <v>1256</v>
      </c>
      <c r="H19" s="46" t="n">
        <v>771</v>
      </c>
      <c r="I19" s="46" t="n">
        <v>17</v>
      </c>
      <c r="J19" s="46" t="n">
        <v>3</v>
      </c>
      <c r="K19" s="46" t="n">
        <v>1142</v>
      </c>
      <c r="L19" s="46" t="n">
        <v>3701</v>
      </c>
      <c r="M19" s="46" t="n">
        <v>34</v>
      </c>
      <c r="N19" s="46" t="n">
        <v>14</v>
      </c>
      <c r="O19" s="46" t="n">
        <v>1510942</v>
      </c>
      <c r="P19" s="46" t="n">
        <v>3414310</v>
      </c>
      <c r="Q19" s="46" t="n">
        <v>28366</v>
      </c>
      <c r="R19" s="46" t="n">
        <v>3442676</v>
      </c>
    </row>
    <row r="20" customFormat="false" ht="12.75" hidden="false" customHeight="true" outlineLevel="0" collapsed="false">
      <c r="A20" s="44" t="s">
        <v>45</v>
      </c>
      <c r="B20" s="47" t="s">
        <v>13</v>
      </c>
      <c r="C20" s="46" t="n">
        <f aca="false">SUM(C13:C19)</f>
        <v>818</v>
      </c>
      <c r="D20" s="46" t="n">
        <f aca="false">SUM(D13:D19)</f>
        <v>4877364</v>
      </c>
      <c r="E20" s="46" t="n">
        <f aca="false">SUM(E13:E19)</f>
        <v>853238</v>
      </c>
      <c r="F20" s="46" t="n">
        <f aca="false">SUM(F13:F19)</f>
        <v>11085</v>
      </c>
      <c r="G20" s="46" t="n">
        <f aca="false">SUM(G13:G19)</f>
        <v>3955</v>
      </c>
      <c r="H20" s="46" t="n">
        <f aca="false">SUM(H13:H19)</f>
        <v>3071</v>
      </c>
      <c r="I20" s="46" t="n">
        <f aca="false">SUM(I13:I19)</f>
        <v>43</v>
      </c>
      <c r="J20" s="46" t="n">
        <f aca="false">SUM(J13:J19)</f>
        <v>75</v>
      </c>
      <c r="K20" s="46" t="n">
        <f aca="false">SUM(K13:K19)</f>
        <v>5244</v>
      </c>
      <c r="L20" s="46" t="n">
        <f aca="false">SUM(L13:L19)</f>
        <v>12118</v>
      </c>
      <c r="M20" s="46" t="n">
        <f aca="false">SUM(M13:M19)</f>
        <v>409</v>
      </c>
      <c r="N20" s="46" t="n">
        <f aca="false">SUM(N13:N19)</f>
        <v>506</v>
      </c>
      <c r="O20" s="46" t="n">
        <f aca="false">SUM(O13:O19)</f>
        <v>4544360</v>
      </c>
      <c r="P20" s="46" t="n">
        <f aca="false">SUM(P13:P19)</f>
        <v>9343691</v>
      </c>
      <c r="Q20" s="46" t="n">
        <f aca="false">SUM(Q13:Q19)</f>
        <v>89118</v>
      </c>
      <c r="R20" s="46" t="n">
        <f aca="false">SUM(R13:R19)</f>
        <v>9432809</v>
      </c>
    </row>
    <row r="21" customFormat="false" ht="12.75" hidden="false" customHeight="true" outlineLevel="0" collapsed="false">
      <c r="B21" s="48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50"/>
      <c r="R21" s="50"/>
    </row>
    <row r="22" customFormat="false" ht="12.75" hidden="false" customHeight="true" outlineLevel="0" collapsed="false">
      <c r="B22" s="48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50"/>
      <c r="R22" s="50"/>
    </row>
    <row r="23" customFormat="false" ht="12.75" hidden="false" customHeight="true" outlineLevel="0" collapsed="false">
      <c r="A23" s="51" t="s">
        <v>46</v>
      </c>
      <c r="B23" s="45" t="s">
        <v>38</v>
      </c>
      <c r="C23" s="52" t="s">
        <v>47</v>
      </c>
      <c r="D23" s="52" t="n">
        <f aca="false">D13/$C$13</f>
        <v>333.475409836066</v>
      </c>
      <c r="E23" s="52" t="n">
        <f aca="false">E13/$C$13</f>
        <v>42.9262295081967</v>
      </c>
      <c r="F23" s="52" t="n">
        <f aca="false">F13/$C$13</f>
        <v>11.0901639344262</v>
      </c>
      <c r="G23" s="52" t="n">
        <f aca="false">G13/$C$13</f>
        <v>2.08196721311475</v>
      </c>
      <c r="H23" s="52" t="n">
        <f aca="false">H13/$C$13</f>
        <v>4.74590163934426</v>
      </c>
      <c r="I23" s="52" t="n">
        <f aca="false">I13/$C$13</f>
        <v>0.0737704918032787</v>
      </c>
      <c r="J23" s="52" t="n">
        <f aca="false">J13/$C$13</f>
        <v>0.0573770491803279</v>
      </c>
      <c r="K23" s="52" t="n">
        <f aca="false">K13/$C$13</f>
        <v>4.30327868852459</v>
      </c>
      <c r="L23" s="52" t="n">
        <f aca="false">L13/$C$13</f>
        <v>2.79508196721311</v>
      </c>
      <c r="M23" s="52" t="n">
        <f aca="false">M13/$C$13</f>
        <v>0.0901639344262295</v>
      </c>
      <c r="N23" s="52" t="n">
        <f aca="false">N13/$C$13</f>
        <v>0.0491803278688525</v>
      </c>
      <c r="O23" s="52" t="n">
        <f aca="false">O13/$C$13</f>
        <v>1013.61475409836</v>
      </c>
      <c r="P23" s="52" t="n">
        <f aca="false">P13/$C$13</f>
        <v>1316.70491803279</v>
      </c>
      <c r="Q23" s="52" t="n">
        <f aca="false">Q13/$C$13</f>
        <v>41.4754098360656</v>
      </c>
      <c r="R23" s="52" t="n">
        <f aca="false">R13/$C$13</f>
        <v>1358.18032786885</v>
      </c>
    </row>
    <row r="24" customFormat="false" ht="12.75" hidden="false" customHeight="true" outlineLevel="0" collapsed="false">
      <c r="B24" s="48" t="s">
        <v>39</v>
      </c>
      <c r="C24" s="52" t="s">
        <v>47</v>
      </c>
      <c r="D24" s="52" t="n">
        <f aca="false">D14/$C$14</f>
        <v>910.461538461539</v>
      </c>
      <c r="E24" s="52" t="n">
        <f aca="false">E14/$C$14</f>
        <v>189.487179487179</v>
      </c>
      <c r="F24" s="52" t="n">
        <f aca="false">F14/$C$14</f>
        <v>5.28205128205128</v>
      </c>
      <c r="G24" s="52" t="n">
        <f aca="false">G14/$C$14</f>
        <v>1.2948717948718</v>
      </c>
      <c r="H24" s="52" t="n">
        <f aca="false">H14/$C$14</f>
        <v>2.06410256410256</v>
      </c>
      <c r="I24" s="52" t="n">
        <f aca="false">I14/$C$14</f>
        <v>0</v>
      </c>
      <c r="J24" s="52" t="n">
        <f aca="false">J14/$C$14</f>
        <v>0.230769230769231</v>
      </c>
      <c r="K24" s="52" t="n">
        <f aca="false">K14/$C$14</f>
        <v>2.26923076923077</v>
      </c>
      <c r="L24" s="52" t="n">
        <f aca="false">L14/$C$14</f>
        <v>4.46153846153846</v>
      </c>
      <c r="M24" s="52" t="n">
        <f aca="false">M14/$C$14</f>
        <v>0.269230769230769</v>
      </c>
      <c r="N24" s="52" t="n">
        <f aca="false">N14/$C$14</f>
        <v>1.24358974358974</v>
      </c>
      <c r="O24" s="52" t="n">
        <f aca="false">O14/$C$14</f>
        <v>1425.84615384615</v>
      </c>
      <c r="P24" s="52" t="n">
        <f aca="false">P14/$C$14</f>
        <v>2304.5641025641</v>
      </c>
      <c r="Q24" s="52" t="n">
        <f aca="false">Q14/$C$14</f>
        <v>37.025641025641</v>
      </c>
      <c r="R24" s="52" t="n">
        <f aca="false">R14/$C$14</f>
        <v>2341.58974358974</v>
      </c>
    </row>
    <row r="25" customFormat="false" ht="12.75" hidden="false" customHeight="true" outlineLevel="0" collapsed="false">
      <c r="B25" s="48" t="s">
        <v>40</v>
      </c>
      <c r="C25" s="53" t="s">
        <v>47</v>
      </c>
      <c r="D25" s="52" t="n">
        <f aca="false">D15/$C$15</f>
        <v>1750.32467532468</v>
      </c>
      <c r="E25" s="52" t="n">
        <f aca="false">E15/$C$15</f>
        <v>299.025974025974</v>
      </c>
      <c r="F25" s="52" t="n">
        <f aca="false">F15/$C$15</f>
        <v>9.03896103896104</v>
      </c>
      <c r="G25" s="52" t="n">
        <f aca="false">G15/$C$15</f>
        <v>2.74025974025974</v>
      </c>
      <c r="H25" s="52" t="n">
        <f aca="false">H15/$C$15</f>
        <v>3.31168831168831</v>
      </c>
      <c r="I25" s="52" t="n">
        <f aca="false">I15/$C$15</f>
        <v>0.051948051948052</v>
      </c>
      <c r="J25" s="52" t="n">
        <f aca="false">J15/$C$15</f>
        <v>0</v>
      </c>
      <c r="K25" s="52" t="n">
        <f aca="false">K15/$C$15</f>
        <v>7.42857142857143</v>
      </c>
      <c r="L25" s="52" t="n">
        <f aca="false">L15/$C$15</f>
        <v>7.63636363636364</v>
      </c>
      <c r="M25" s="52" t="n">
        <f aca="false">M15/$C$15</f>
        <v>0.025974025974026</v>
      </c>
      <c r="N25" s="52" t="n">
        <f aca="false">N15/$C$15</f>
        <v>0.025974025974026</v>
      </c>
      <c r="O25" s="52" t="n">
        <f aca="false">O15/$C$15</f>
        <v>2826.67532467532</v>
      </c>
      <c r="P25" s="52" t="n">
        <f aca="false">P15/$C$15</f>
        <v>4512.1038961039</v>
      </c>
      <c r="Q25" s="52" t="n">
        <f aca="false">Q15/$C$15</f>
        <v>73.9350649350649</v>
      </c>
      <c r="R25" s="52" t="n">
        <f aca="false">R15/$C$15</f>
        <v>4586.03896103896</v>
      </c>
    </row>
    <row r="26" s="2" customFormat="true" ht="12.75" hidden="false" customHeight="true" outlineLevel="0" collapsed="false">
      <c r="A26" s="1"/>
      <c r="B26" s="48" t="s">
        <v>41</v>
      </c>
      <c r="C26" s="54" t="s">
        <v>47</v>
      </c>
      <c r="D26" s="52" t="n">
        <f aca="false">D16/$C$16</f>
        <v>2895.93333333333</v>
      </c>
      <c r="E26" s="52" t="n">
        <f aca="false">E16/$C$16</f>
        <v>525.88</v>
      </c>
      <c r="F26" s="52" t="n">
        <f aca="false">F16/$C$16</f>
        <v>6.04</v>
      </c>
      <c r="G26" s="52" t="n">
        <f aca="false">G16/$C$16</f>
        <v>2.05333333333333</v>
      </c>
      <c r="H26" s="52" t="n">
        <f aca="false">H16/$C$16</f>
        <v>1.58666666666667</v>
      </c>
      <c r="I26" s="52" t="n">
        <f aca="false">I16/$C$16</f>
        <v>0.0266666666666667</v>
      </c>
      <c r="J26" s="52" t="n">
        <f aca="false">J16/$C$16</f>
        <v>0.226666666666667</v>
      </c>
      <c r="K26" s="52" t="n">
        <f aca="false">K16/$C$16</f>
        <v>2.08</v>
      </c>
      <c r="L26" s="52" t="n">
        <f aca="false">L16/$C$16</f>
        <v>9.73333333333333</v>
      </c>
      <c r="M26" s="52" t="n">
        <f aca="false">M16/$C$16</f>
        <v>0.2</v>
      </c>
      <c r="N26" s="52" t="n">
        <f aca="false">N16/$C$16</f>
        <v>0.0666666666666667</v>
      </c>
      <c r="O26" s="52" t="n">
        <f aca="false">O16/$C$16</f>
        <v>4374.38666666667</v>
      </c>
      <c r="P26" s="52" t="n">
        <f aca="false">P16/$C$16</f>
        <v>7222.45333333333</v>
      </c>
      <c r="Q26" s="52" t="n">
        <f aca="false">Q16/$C$16</f>
        <v>53.9066666666667</v>
      </c>
      <c r="R26" s="52" t="n">
        <f aca="false">R16/$C$16</f>
        <v>7276.36</v>
      </c>
    </row>
    <row r="27" s="2" customFormat="true" ht="12.75" hidden="false" customHeight="true" outlineLevel="0" collapsed="false">
      <c r="A27" s="1"/>
      <c r="B27" s="48" t="s">
        <v>42</v>
      </c>
      <c r="C27" s="54" t="s">
        <v>47</v>
      </c>
      <c r="D27" s="52" t="n">
        <f aca="false">D17/$C$17</f>
        <v>4545.32374100719</v>
      </c>
      <c r="E27" s="52" t="n">
        <f aca="false">E17/$C$17</f>
        <v>816.58273381295</v>
      </c>
      <c r="F27" s="52" t="n">
        <f aca="false">F17/$C$17</f>
        <v>9.79136690647482</v>
      </c>
      <c r="G27" s="52" t="n">
        <f aca="false">G17/$C$17</f>
        <v>4.31654676258993</v>
      </c>
      <c r="H27" s="52" t="n">
        <f aca="false">H17/$C$17</f>
        <v>2.65467625899281</v>
      </c>
      <c r="I27" s="52" t="n">
        <f aca="false">I17/$C$17</f>
        <v>0</v>
      </c>
      <c r="J27" s="52" t="n">
        <f aca="false">J17/$C$17</f>
        <v>0.0143884892086331</v>
      </c>
      <c r="K27" s="52" t="n">
        <f aca="false">K17/$C$17</f>
        <v>4.20143884892086</v>
      </c>
      <c r="L27" s="52" t="n">
        <f aca="false">L17/$C$17</f>
        <v>17.568345323741</v>
      </c>
      <c r="M27" s="52" t="n">
        <f aca="false">M17/$C$17</f>
        <v>0.00719424460431655</v>
      </c>
      <c r="N27" s="52" t="n">
        <f aca="false">N17/$C$17</f>
        <v>1.23741007194245</v>
      </c>
      <c r="O27" s="52" t="n">
        <f aca="false">O17/$C$17</f>
        <v>5417.46762589928</v>
      </c>
      <c r="P27" s="52" t="n">
        <f aca="false">P17/$C$17</f>
        <v>9883.21582733813</v>
      </c>
      <c r="Q27" s="52" t="n">
        <f aca="false">Q17/$C$17</f>
        <v>89.3669064748201</v>
      </c>
      <c r="R27" s="52" t="n">
        <f aca="false">R17/$C$17</f>
        <v>9972.58273381295</v>
      </c>
    </row>
    <row r="28" s="2" customFormat="true" ht="12.75" hidden="false" customHeight="true" outlineLevel="0" collapsed="false">
      <c r="A28" s="1"/>
      <c r="B28" s="48" t="s">
        <v>43</v>
      </c>
      <c r="C28" s="54" t="s">
        <v>47</v>
      </c>
      <c r="D28" s="52" t="n">
        <f aca="false">D18/$C$18</f>
        <v>8348.85585585586</v>
      </c>
      <c r="E28" s="52" t="n">
        <f aca="false">E18/$C$18</f>
        <v>1453.88288288288</v>
      </c>
      <c r="F28" s="52" t="n">
        <f aca="false">F18/$C$18</f>
        <v>15.8738738738739</v>
      </c>
      <c r="G28" s="52" t="n">
        <f aca="false">G18/$C$18</f>
        <v>6.21171171171171</v>
      </c>
      <c r="H28" s="52" t="n">
        <f aca="false">H18/$C$18</f>
        <v>3.68018018018018</v>
      </c>
      <c r="I28" s="52" t="n">
        <f aca="false">I18/$C$18</f>
        <v>0.0495495495495496</v>
      </c>
      <c r="J28" s="52" t="n">
        <f aca="false">J18/$C$18</f>
        <v>0.126126126126126</v>
      </c>
      <c r="K28" s="52" t="n">
        <f aca="false">K18/$C$18</f>
        <v>9.40540540540541</v>
      </c>
      <c r="L28" s="52" t="n">
        <f aca="false">L18/$C$18</f>
        <v>17.8738738738739</v>
      </c>
      <c r="M28" s="52" t="n">
        <f aca="false">M18/$C$18</f>
        <v>1.46396396396396</v>
      </c>
      <c r="N28" s="52" t="n">
        <f aca="false">N18/$C$18</f>
        <v>0.945945945945946</v>
      </c>
      <c r="O28" s="52" t="n">
        <f aca="false">O18/$C$18</f>
        <v>6755.76576576577</v>
      </c>
      <c r="P28" s="52" t="n">
        <f aca="false">P18/$C$18</f>
        <v>14982.4504504505</v>
      </c>
      <c r="Q28" s="52" t="n">
        <f aca="false">Q18/$C$18</f>
        <v>138.045045045045</v>
      </c>
      <c r="R28" s="52" t="n">
        <f aca="false">R18/$C$18</f>
        <v>15120.4954954955</v>
      </c>
    </row>
    <row r="29" s="2" customFormat="true" ht="12.75" hidden="false" customHeight="true" outlineLevel="0" collapsed="false">
      <c r="A29" s="1"/>
      <c r="B29" s="48" t="s">
        <v>44</v>
      </c>
      <c r="C29" s="54" t="s">
        <v>47</v>
      </c>
      <c r="D29" s="52" t="n">
        <f aca="false">D19/$C$19</f>
        <v>18366.1714285714</v>
      </c>
      <c r="E29" s="52" t="n">
        <f aca="false">E19/$C$19</f>
        <v>3185.6</v>
      </c>
      <c r="F29" s="52" t="n">
        <f aca="false">F19/$C$19</f>
        <v>31.2952380952381</v>
      </c>
      <c r="G29" s="52" t="n">
        <f aca="false">G19/$C$19</f>
        <v>11.9619047619048</v>
      </c>
      <c r="H29" s="52" t="n">
        <f aca="false">H19/$C$19</f>
        <v>7.34285714285714</v>
      </c>
      <c r="I29" s="52" t="n">
        <f aca="false">I19/$C$19</f>
        <v>0.161904761904762</v>
      </c>
      <c r="J29" s="52" t="n">
        <f aca="false">J19/$C$19</f>
        <v>0.0285714285714286</v>
      </c>
      <c r="K29" s="52" t="n">
        <f aca="false">K19/$C$19</f>
        <v>10.8761904761905</v>
      </c>
      <c r="L29" s="52" t="n">
        <f aca="false">L19/$C$19</f>
        <v>35.2476190476191</v>
      </c>
      <c r="M29" s="52" t="n">
        <f aca="false">M19/$C$19</f>
        <v>0.323809523809524</v>
      </c>
      <c r="N29" s="52" t="n">
        <f aca="false">N19/$C$19</f>
        <v>0.133333333333333</v>
      </c>
      <c r="O29" s="52" t="n">
        <f aca="false">O19/$C$19</f>
        <v>14389.9238095238</v>
      </c>
      <c r="P29" s="52" t="n">
        <f aca="false">P19/$C$19</f>
        <v>32517.2380952381</v>
      </c>
      <c r="Q29" s="52" t="n">
        <f aca="false">Q19/$C$19</f>
        <v>270.152380952381</v>
      </c>
      <c r="R29" s="52" t="n">
        <f aca="false">R19/$C$19</f>
        <v>32787.3904761905</v>
      </c>
    </row>
    <row r="30" s="2" customFormat="true" ht="12.75" hidden="false" customHeight="true" outlineLevel="0" collapsed="false">
      <c r="A30" s="51" t="s">
        <v>48</v>
      </c>
      <c r="B30" s="55" t="s">
        <v>13</v>
      </c>
      <c r="C30" s="54" t="s">
        <v>47</v>
      </c>
      <c r="D30" s="52" t="n">
        <f aca="false">D20/$C$20</f>
        <v>5962.54767726161</v>
      </c>
      <c r="E30" s="52" t="n">
        <f aca="false">E20/$C$20</f>
        <v>1043.0782396088</v>
      </c>
      <c r="F30" s="52" t="n">
        <f aca="false">F20/$C$20</f>
        <v>13.5513447432763</v>
      </c>
      <c r="G30" s="52" t="n">
        <f aca="false">G20/$C$20</f>
        <v>4.83496332518337</v>
      </c>
      <c r="H30" s="52" t="n">
        <f aca="false">H20/$C$20</f>
        <v>3.75427872860636</v>
      </c>
      <c r="I30" s="52" t="n">
        <f aca="false">I20/$C$20</f>
        <v>0.0525672371638142</v>
      </c>
      <c r="J30" s="52" t="n">
        <f aca="false">J20/$C$20</f>
        <v>0.0916870415647922</v>
      </c>
      <c r="K30" s="52" t="n">
        <f aca="false">K20/$C$20</f>
        <v>6.41075794621027</v>
      </c>
      <c r="L30" s="52" t="n">
        <f aca="false">L20/$C$20</f>
        <v>14.8141809290954</v>
      </c>
      <c r="M30" s="52" t="n">
        <f aca="false">M20/$C$20</f>
        <v>0.5</v>
      </c>
      <c r="N30" s="52" t="n">
        <f aca="false">N20/$C$20</f>
        <v>0.618581907090465</v>
      </c>
      <c r="O30" s="52" t="n">
        <f aca="false">O20/$C$20</f>
        <v>5555.45232273839</v>
      </c>
      <c r="P30" s="52" t="n">
        <f aca="false">P20/$C$20</f>
        <v>11422.6051344743</v>
      </c>
      <c r="Q30" s="52" t="n">
        <f aca="false">Q20/$C$20</f>
        <v>108.946210268949</v>
      </c>
      <c r="R30" s="52" t="n">
        <f aca="false">R20/$C$20</f>
        <v>11531.5513447433</v>
      </c>
    </row>
    <row r="31" s="2" customFormat="true" ht="12.75" hidden="false" customHeight="true" outlineLevel="0" collapsed="false">
      <c r="A31" s="56"/>
      <c r="B31" s="57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</row>
    <row r="32" s="2" customFormat="true" ht="13.5" hidden="false" customHeight="false" outlineLevel="0" collapsed="false">
      <c r="B32" s="58"/>
    </row>
  </sheetData>
  <mergeCells count="11">
    <mergeCell ref="C2:J2"/>
    <mergeCell ref="C3:J3"/>
    <mergeCell ref="D6:J6"/>
    <mergeCell ref="K6:O6"/>
    <mergeCell ref="P6:R6"/>
    <mergeCell ref="C7:C8"/>
    <mergeCell ref="D7:J7"/>
    <mergeCell ref="K7:O7"/>
    <mergeCell ref="P7:R7"/>
    <mergeCell ref="K8:N8"/>
    <mergeCell ref="A12:B12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44" fitToWidth="1" fitToHeight="1" pageOrder="downThenOver" orientation="landscape" blackAndWhite="false" draft="false" cellComments="none" firstPageNumber="240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1:28:10Z</dcterms:created>
  <dc:creator>横山　孝子</dc:creator>
  <dc:description/>
  <dc:language>en-US</dc:language>
  <cp:lastModifiedBy>HP Customer</cp:lastModifiedBy>
  <cp:lastPrinted>2009-06-25T08:01:40Z</cp:lastPrinted>
  <dcterms:modified xsi:type="dcterms:W3CDTF">2009-06-29T06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7045774</vt:r8>
  </property>
  <property fmtid="{D5CDD505-2E9C-101B-9397-08002B2CF9AE}" pid="3" name="_AuthorEmail">
    <vt:lpwstr>tamon-yoshida@eac-inc.co.jp</vt:lpwstr>
  </property>
  <property fmtid="{D5CDD505-2E9C-101B-9397-08002B2CF9AE}" pid="4" name="_AuthorEmailDisplayName">
    <vt:lpwstr>tamon-yoshida</vt:lpwstr>
  </property>
  <property fmtid="{D5CDD505-2E9C-101B-9397-08002B2CF9AE}" pid="5" name="_EmailSubject">
    <vt:lpwstr>【農水省統計】レイアウトの不備</vt:lpwstr>
  </property>
  <property fmtid="{D5CDD505-2E9C-101B-9397-08002B2CF9AE}" pid="6" name="_ReviewingToolsShownOnce">
    <vt:lpwstr/>
  </property>
</Properties>
</file>